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i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848078</v>
      </c>
      <c r="E9" s="12" t="n">
        <v>4565972</v>
      </c>
      <c r="F9" s="12" t="n">
        <v>118682</v>
      </c>
      <c r="G9" s="12" t="n">
        <v>2402589</v>
      </c>
      <c r="H9" s="12" t="n">
        <v>2044701</v>
      </c>
      <c r="I9" s="12" t="n">
        <v>96011</v>
      </c>
      <c r="J9" s="12" t="n">
        <v>8769</v>
      </c>
      <c r="K9" s="12" t="n">
        <v>177326</v>
      </c>
      <c r="L9" s="12" t="n">
        <v>118064</v>
      </c>
      <c r="M9" s="12" t="n">
        <v>59262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4091128</v>
      </c>
      <c r="E10" s="14" t="n">
        <v>3982282</v>
      </c>
      <c r="F10" s="14" t="n">
        <v>56022</v>
      </c>
      <c r="G10" s="14" t="n">
        <v>2367738</v>
      </c>
      <c r="H10" s="14" t="n">
        <v>1558522</v>
      </c>
      <c r="I10" s="14" t="s">
        <v>20</v>
      </c>
      <c r="J10" s="14" t="n">
        <v>76</v>
      </c>
      <c r="K10" s="14" t="n">
        <v>108770</v>
      </c>
      <c r="L10" s="14" t="n">
        <v>92715</v>
      </c>
      <c r="M10" s="14" t="n">
        <v>16055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344261</v>
      </c>
      <c r="E11" s="14" t="n">
        <v>3265418</v>
      </c>
      <c r="F11" s="14" t="n">
        <v>34190</v>
      </c>
      <c r="G11" s="14" t="n">
        <v>2127525</v>
      </c>
      <c r="H11" s="14" t="n">
        <v>1103703</v>
      </c>
      <c r="I11" s="14" t="s">
        <v>20</v>
      </c>
      <c r="J11" s="14" t="n">
        <v>16</v>
      </c>
      <c r="K11" s="14" t="n">
        <v>78827</v>
      </c>
      <c r="L11" s="14" t="n">
        <v>67833</v>
      </c>
      <c r="M11" s="14" t="n">
        <v>10994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58465</v>
      </c>
      <c r="E12" s="14" t="n">
        <v>249791</v>
      </c>
      <c r="F12" s="14" t="s">
        <v>20</v>
      </c>
      <c r="G12" s="14" t="n">
        <v>33730</v>
      </c>
      <c r="H12" s="14" t="n">
        <v>216061</v>
      </c>
      <c r="I12" s="14" t="s">
        <v>20</v>
      </c>
      <c r="J12" s="14" t="s">
        <v>20</v>
      </c>
      <c r="K12" s="14" t="n">
        <v>8674</v>
      </c>
      <c r="L12" s="14" t="n">
        <v>7388</v>
      </c>
      <c r="M12" s="14" t="n">
        <v>1286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42737</v>
      </c>
      <c r="E13" s="14" t="n">
        <v>35881</v>
      </c>
      <c r="F13" s="14" t="s">
        <v>20</v>
      </c>
      <c r="G13" s="14" t="s">
        <v>20</v>
      </c>
      <c r="H13" s="14" t="n">
        <v>35881</v>
      </c>
      <c r="I13" s="14" t="s">
        <v>20</v>
      </c>
      <c r="J13" s="14" t="n">
        <v>60</v>
      </c>
      <c r="K13" s="14" t="n">
        <v>6796</v>
      </c>
      <c r="L13" s="14" t="n">
        <v>4923</v>
      </c>
      <c r="M13" s="14" t="n">
        <v>1873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21082</v>
      </c>
      <c r="E14" s="14" t="n">
        <v>114294</v>
      </c>
      <c r="F14" s="14" t="n">
        <v>21832</v>
      </c>
      <c r="G14" s="14" t="n">
        <v>2669</v>
      </c>
      <c r="H14" s="14" t="n">
        <v>89793</v>
      </c>
      <c r="I14" s="14" t="s">
        <v>20</v>
      </c>
      <c r="J14" s="14" t="s">
        <v>20</v>
      </c>
      <c r="K14" s="14" t="n">
        <v>6788</v>
      </c>
      <c r="L14" s="14" t="n">
        <v>5448</v>
      </c>
      <c r="M14" s="14" t="n">
        <v>1340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24583</v>
      </c>
      <c r="E15" s="14" t="n">
        <v>316898</v>
      </c>
      <c r="F15" s="14" t="s">
        <v>20</v>
      </c>
      <c r="G15" s="14" t="n">
        <v>203814</v>
      </c>
      <c r="H15" s="14" t="n">
        <v>113084</v>
      </c>
      <c r="I15" s="14" t="s">
        <v>20</v>
      </c>
      <c r="J15" s="14" t="s">
        <v>20</v>
      </c>
      <c r="K15" s="14" t="n">
        <v>7685</v>
      </c>
      <c r="L15" s="14" t="n">
        <v>7123</v>
      </c>
      <c r="M15" s="14" t="n">
        <v>562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722116</v>
      </c>
      <c r="E16" s="14" t="n">
        <v>554842</v>
      </c>
      <c r="F16" s="14" t="n">
        <v>62660</v>
      </c>
      <c r="G16" s="14" t="n">
        <v>34828</v>
      </c>
      <c r="H16" s="14" t="n">
        <v>457354</v>
      </c>
      <c r="I16" s="14" t="n">
        <v>90736</v>
      </c>
      <c r="J16" s="14" t="n">
        <v>7982</v>
      </c>
      <c r="K16" s="14" t="n">
        <v>68556</v>
      </c>
      <c r="L16" s="14" t="n">
        <v>25349</v>
      </c>
      <c r="M16" s="14" t="n">
        <v>43207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34834</v>
      </c>
      <c r="E17" s="17" t="n">
        <v>28848</v>
      </c>
      <c r="F17" s="17" t="s">
        <v>20</v>
      </c>
      <c r="G17" s="17" t="n">
        <v>23</v>
      </c>
      <c r="H17" s="17" t="n">
        <v>28825</v>
      </c>
      <c r="I17" s="17" t="n">
        <v>5275</v>
      </c>
      <c r="J17" s="17" t="n">
        <v>711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2:44Z</dcterms:created>
  <dc:creator>m</dc:creator>
  <dc:description/>
  <dc:language>en-US</dc:language>
  <cp:lastModifiedBy>m</cp:lastModifiedBy>
  <dcterms:modified xsi:type="dcterms:W3CDTF">2021-06-11T04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